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2164"/>
        <c:axId val="53685191"/>
      </c:lineChart>
      <c:catAx>
        <c:axId val="6198216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3685191"/>
        <c:crossesAt val="0"/>
        <c:auto val="1"/>
        <c:lblAlgn val="ctr"/>
        <c:lblOffset val="100"/>
        <c:noMultiLvlLbl val="0"/>
      </c:catAx>
      <c:valAx>
        <c:axId val="536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198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2658"/>
        <c:axId val="3875342"/>
      </c:lineChart>
      <c:catAx>
        <c:axId val="7191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875342"/>
        <c:crossesAt val="0"/>
        <c:auto val="1"/>
        <c:lblAlgn val="ctr"/>
        <c:lblOffset val="100"/>
        <c:noMultiLvlLbl val="0"/>
      </c:catAx>
      <c:valAx>
        <c:axId val="38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19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