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0735"/>
        <c:axId val="86423734"/>
      </c:lineChart>
      <c:catAx>
        <c:axId val="9442073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6423734"/>
        <c:crossesAt val="0"/>
        <c:auto val="1"/>
        <c:lblAlgn val="ctr"/>
        <c:lblOffset val="100"/>
        <c:noMultiLvlLbl val="0"/>
      </c:catAx>
      <c:valAx>
        <c:axId val="864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442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25202"/>
        <c:axId val="83562160"/>
      </c:lineChart>
      <c:catAx>
        <c:axId val="35625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3562160"/>
        <c:crossesAt val="0"/>
        <c:auto val="1"/>
        <c:lblAlgn val="ctr"/>
        <c:lblOffset val="100"/>
        <c:noMultiLvlLbl val="0"/>
      </c:catAx>
      <c:valAx>
        <c:axId val="835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562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